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\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4"/>
  <sheetViews>
    <sheetView showFormulas="false" showGridLines="tru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J367" activeCellId="0" sqref="J36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99900</v>
      </c>
      <c r="J30" s="73" t="n">
        <f aca="false">SUM(J31+J42+J61+J82+J89+J109+J131+J150+J160)</f>
        <v>224700</v>
      </c>
      <c r="K30" s="74" t="n">
        <f aca="false">SUM(K31+K42+K61+K82+K89+K109+K131+K150+K160)</f>
        <v>199874.74</v>
      </c>
      <c r="L30" s="73" t="n">
        <f aca="false">SUM(L31+L42+L61+L82+L89+L109+L131+L150+L160)</f>
        <v>199874.7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90650</v>
      </c>
      <c r="J31" s="73" t="n">
        <f aca="false">SUM(J32+J38)</f>
        <v>216030</v>
      </c>
      <c r="K31" s="82" t="n">
        <f aca="false">SUM(K32+K38)</f>
        <v>192520.33</v>
      </c>
      <c r="L31" s="83" t="n">
        <f aca="false">SUM(L32+L38)</f>
        <v>192520.33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85800</v>
      </c>
      <c r="J32" s="73" t="n">
        <f aca="false">SUM(J33)</f>
        <v>212390</v>
      </c>
      <c r="K32" s="74" t="n">
        <f aca="false">SUM(K33)</f>
        <v>189463.19</v>
      </c>
      <c r="L32" s="73" t="n">
        <f aca="false">SUM(L33)</f>
        <v>189463.19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85800</v>
      </c>
      <c r="J33" s="73" t="n">
        <f aca="false">SUM(J34)</f>
        <v>212390</v>
      </c>
      <c r="K33" s="73" t="n">
        <f aca="false">SUM(K34)</f>
        <v>189463.19</v>
      </c>
      <c r="L33" s="73" t="n">
        <f aca="false">SUM(L34)</f>
        <v>189463.19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85800</v>
      </c>
      <c r="J34" s="74" t="n">
        <f aca="false">SUM(J35)</f>
        <v>212390</v>
      </c>
      <c r="K34" s="74" t="n">
        <f aca="false">SUM(K35)</f>
        <v>189463.19</v>
      </c>
      <c r="L34" s="74" t="n">
        <f aca="false">SUM(L35)</f>
        <v>189463.1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85800</v>
      </c>
      <c r="J35" s="91" t="n">
        <v>212390</v>
      </c>
      <c r="K35" s="91" t="n">
        <v>189463.19</v>
      </c>
      <c r="L35" s="91" t="n">
        <v>189463.19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850</v>
      </c>
      <c r="J38" s="73" t="n">
        <f aca="false">J39</f>
        <v>3640</v>
      </c>
      <c r="K38" s="74" t="n">
        <f aca="false">K39</f>
        <v>3057.14</v>
      </c>
      <c r="L38" s="73" t="n">
        <f aca="false">L39</f>
        <v>3057.14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850</v>
      </c>
      <c r="J39" s="73" t="n">
        <f aca="false">J40</f>
        <v>3640</v>
      </c>
      <c r="K39" s="73" t="n">
        <f aca="false">K40</f>
        <v>3057.14</v>
      </c>
      <c r="L39" s="73" t="n">
        <f aca="false">L40</f>
        <v>3057.14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850</v>
      </c>
      <c r="J40" s="73" t="n">
        <f aca="false">J41</f>
        <v>3640</v>
      </c>
      <c r="K40" s="73" t="n">
        <f aca="false">K41</f>
        <v>3057.14</v>
      </c>
      <c r="L40" s="73" t="n">
        <f aca="false">L41</f>
        <v>3057.14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850</v>
      </c>
      <c r="J41" s="91" t="n">
        <v>3640</v>
      </c>
      <c r="K41" s="91" t="n">
        <v>3057.14</v>
      </c>
      <c r="L41" s="91" t="n">
        <v>3057.14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3050</v>
      </c>
      <c r="J42" s="96" t="n">
        <f aca="false">J43</f>
        <v>2470</v>
      </c>
      <c r="K42" s="95" t="n">
        <f aca="false">K43</f>
        <v>1154.41</v>
      </c>
      <c r="L42" s="95" t="n">
        <f aca="false">L43</f>
        <v>1154.41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3050</v>
      </c>
      <c r="J43" s="74" t="n">
        <f aca="false">J44</f>
        <v>2470</v>
      </c>
      <c r="K43" s="73" t="n">
        <f aca="false">K44</f>
        <v>1154.41</v>
      </c>
      <c r="L43" s="74" t="n">
        <f aca="false">L44</f>
        <v>1154.41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3050</v>
      </c>
      <c r="J44" s="74" t="n">
        <f aca="false">J45</f>
        <v>2470</v>
      </c>
      <c r="K44" s="83" t="n">
        <f aca="false">K45</f>
        <v>1154.41</v>
      </c>
      <c r="L44" s="83" t="n">
        <f aca="false">L45</f>
        <v>1154.41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3050</v>
      </c>
      <c r="J45" s="102" t="n">
        <f aca="false">SUM(J46:J60)</f>
        <v>2470</v>
      </c>
      <c r="K45" s="103" t="n">
        <f aca="false">SUM(K46:K60)</f>
        <v>1154.41</v>
      </c>
      <c r="L45" s="103" t="n">
        <f aca="false">SUM(L46:L60)</f>
        <v>1154.41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80</v>
      </c>
      <c r="J49" s="91" t="n">
        <v>150</v>
      </c>
      <c r="K49" s="91" t="n">
        <v>75.51</v>
      </c>
      <c r="L49" s="91" t="n">
        <v>75.51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400</v>
      </c>
      <c r="J55" s="91" t="n">
        <v>400</v>
      </c>
      <c r="K55" s="91" t="n">
        <v>400</v>
      </c>
      <c r="L55" s="91" t="n">
        <v>40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900</v>
      </c>
      <c r="J58" s="91" t="n">
        <v>800</v>
      </c>
      <c r="K58" s="91" t="n">
        <v>157.77</v>
      </c>
      <c r="L58" s="91" t="n">
        <v>157.77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70</v>
      </c>
      <c r="J60" s="91" t="n">
        <v>1120</v>
      </c>
      <c r="K60" s="91" t="n">
        <v>521.13</v>
      </c>
      <c r="L60" s="91" t="n">
        <v>521.13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6200</v>
      </c>
      <c r="J131" s="115" t="n">
        <f aca="false">SUM(J132+J137+J145)</f>
        <v>6200</v>
      </c>
      <c r="K131" s="74" t="n">
        <f aca="false">SUM(K132+K137+K145)</f>
        <v>6200</v>
      </c>
      <c r="L131" s="73" t="n">
        <f aca="false">SUM(L132+L137+L145)</f>
        <v>620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6200</v>
      </c>
      <c r="J145" s="115" t="n">
        <f aca="false">J146</f>
        <v>6200</v>
      </c>
      <c r="K145" s="74" t="n">
        <f aca="false">K146</f>
        <v>6200</v>
      </c>
      <c r="L145" s="73" t="n">
        <f aca="false">L146</f>
        <v>620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6200</v>
      </c>
      <c r="J146" s="129" t="n">
        <f aca="false">J147</f>
        <v>6200</v>
      </c>
      <c r="K146" s="103" t="n">
        <f aca="false">K147</f>
        <v>6200</v>
      </c>
      <c r="L146" s="102" t="n">
        <f aca="false">L147</f>
        <v>620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6200</v>
      </c>
      <c r="J147" s="115" t="n">
        <f aca="false">SUM(J148:J149)</f>
        <v>6200</v>
      </c>
      <c r="K147" s="74" t="n">
        <f aca="false">SUM(K148:K149)</f>
        <v>6200</v>
      </c>
      <c r="L147" s="73" t="n">
        <f aca="false">SUM(L148:L149)</f>
        <v>620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6200</v>
      </c>
      <c r="J148" s="130" t="n">
        <v>6200</v>
      </c>
      <c r="K148" s="130" t="n">
        <v>6200</v>
      </c>
      <c r="L148" s="130" t="n">
        <v>620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99900</v>
      </c>
      <c r="J359" s="125" t="n">
        <f aca="false">SUM(J30+J176)</f>
        <v>224700</v>
      </c>
      <c r="K359" s="125" t="n">
        <f aca="false">SUM(K30+K176)</f>
        <v>199874.74</v>
      </c>
      <c r="L359" s="125" t="n">
        <f aca="false">SUM(L30+L176)</f>
        <v>199874.74</v>
      </c>
    </row>
    <row r="360" customFormat="false" ht="18.75" hidden="false" customHeight="true" outlineLevel="0" collapsed="false">
      <c r="D360" s="37"/>
      <c r="E360" s="37"/>
      <c r="F360" s="50"/>
      <c r="G360" s="37" t="s">
        <v>233</v>
      </c>
      <c r="H360" s="154"/>
      <c r="I360" s="155"/>
      <c r="J360" s="156"/>
      <c r="K360" s="37" t="s">
        <v>234</v>
      </c>
      <c r="L360" s="155"/>
    </row>
    <row r="361" customFormat="false" ht="18.75" hidden="false" customHeight="true" outlineLevel="0" collapsed="false">
      <c r="A361" s="157"/>
      <c r="B361" s="157"/>
      <c r="C361" s="157"/>
      <c r="D361" s="158" t="s">
        <v>235</v>
      </c>
      <c r="E361" s="8"/>
      <c r="F361" s="8"/>
      <c r="G361" s="154"/>
      <c r="H361" s="154"/>
      <c r="I361" s="159" t="s">
        <v>236</v>
      </c>
      <c r="K361" s="160" t="s">
        <v>237</v>
      </c>
      <c r="L361" s="160"/>
    </row>
    <row r="362" customFormat="false" ht="15.75" hidden="false" customHeight="true" outlineLevel="0" collapsed="false">
      <c r="I362" s="161"/>
      <c r="K362" s="161"/>
      <c r="L362" s="161"/>
    </row>
    <row r="363" customFormat="false" ht="15.75" hidden="false" customHeight="true" outlineLevel="0" collapsed="false">
      <c r="D363" s="37"/>
      <c r="E363" s="37"/>
      <c r="F363" s="50"/>
      <c r="G363" s="37" t="s">
        <v>238</v>
      </c>
      <c r="I363" s="161"/>
      <c r="K363" s="37" t="s">
        <v>239</v>
      </c>
      <c r="L363" s="162"/>
    </row>
    <row r="364" customFormat="false" ht="26.25" hidden="false" customHeight="true" outlineLevel="0" collapsed="false">
      <c r="D364" s="163" t="s">
        <v>240</v>
      </c>
      <c r="E364" s="163"/>
      <c r="F364" s="163"/>
      <c r="G364" s="163"/>
      <c r="H364" s="164"/>
      <c r="I364" s="165" t="s">
        <v>236</v>
      </c>
      <c r="K364" s="160" t="s">
        <v>237</v>
      </c>
      <c r="L364" s="160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1:L361"/>
    <mergeCell ref="D364:G364"/>
    <mergeCell ref="K364:L36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10-10T06:10:21Z</dcterms:modified>
  <cp:revision>0</cp:revision>
  <dc:subject/>
  <dc:title/>
</cp:coreProperties>
</file>